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_xlnm.Print_Titles" vbProcedure="false">Лист1!$2:$2</definedName>
    <definedName function="false" hidden="false" localSheetId="0" name="Excel_BuiltIn__FilterDatabase" vbProcedure="false">Лист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4">
  <si>
    <t xml:space="preserve">Отчет об исполнении бюджета муниципального образования "Гагаринский район" Смоленской области                                                            за 2019 год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19 год</t>
  </si>
  <si>
    <t xml:space="preserve">Исполнено за 2019 год</t>
  </si>
  <si>
    <t xml:space="preserve">% исполнения за 2019 год</t>
  </si>
  <si>
    <t xml:space="preserve">Исполнено за 2018 год</t>
  </si>
  <si>
    <t xml:space="preserve">отклонение   (факт 2019-2018)</t>
  </si>
  <si>
    <t xml:space="preserve">Процент роста исполнения 2019 к 2018 году</t>
  </si>
  <si>
    <t xml:space="preserve">НАЛОГОВЫЕ И НЕНАЛОГОВЫЕ ДОХОДЫ         </t>
  </si>
  <si>
    <t xml:space="preserve">НАЛОГИ НА ПРИБЫЛЬ, ДОХОДЫ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Акцизы по подакцизным товарам</t>
  </si>
  <si>
    <t xml:space="preserve">НАЛОГИ НА СОВОКУПНЫЙ ДОХОД</t>
  </si>
  <si>
    <t xml:space="preserve">Единый налог на вмененный доход </t>
  </si>
  <si>
    <t xml:space="preserve">Единый сельскохозяйственный налог </t>
  </si>
  <si>
    <t xml:space="preserve">Налог с применением патентной системы</t>
  </si>
  <si>
    <t xml:space="preserve">НАЛОГИ НА ИМУЩЕСТВО</t>
  </si>
  <si>
    <t xml:space="preserve">-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. пошлина по делам, рассм. в судах общей юрисдикции, мировыми судьями</t>
  </si>
  <si>
    <t xml:space="preserve">Гос. пошлина  за выдачу  разрешения на установку рекламной конструкции</t>
  </si>
  <si>
    <t xml:space="preserve">ЗАДОЛЖЕННОСТЬ И ПЕРЕРАСЧЕТЫ ПО ОТМЕНЕННЫМ НАЛОГАМ, СБОРАМ 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 МУНИЦИПАЛЬНОЙ СОБСТВЕННОСТИ</t>
  </si>
  <si>
    <t xml:space="preserve">Доходы, полученные в виде арендной платы за земельные участки</t>
  </si>
  <si>
    <t xml:space="preserve">Доходы от сдачи в аренду имущества</t>
  </si>
  <si>
    <t xml:space="preserve">Платежи от МУП</t>
  </si>
  <si>
    <t xml:space="preserve">в 148,5 раз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в 6 раз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 (приватизация имущества)</t>
  </si>
  <si>
    <t xml:space="preserve">Доходы от продажи  земельных участков, государственная собственность на  которые не разграничена</t>
  </si>
  <si>
    <t xml:space="preserve">ШТРАФЫ, САНКЦИИ, ВОЗМЕЩЕНИЕ УЩЕРБА</t>
  </si>
  <si>
    <t xml:space="preserve">ПРОЧИЕ НЕНАЛОГОВЫЕ ДОХОДЫ, 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я на выравнивание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ХОДЫ ОТ ВОЗВРАТА ОСТАТКОВ СУБСИДИЙ ПРОШЛЫХ ЛЕТ</t>
  </si>
  <si>
    <t xml:space="preserve">ВОЗВРАТ ОСТАТКОВ СУБСИДИЙ, СУБВЕНЦИЙ, ИНЫХ МЕЖБЮДЖЕТНЫХ ТРАНСФЕРТОВ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
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Другие вопросы в области физкультуры и спорт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1.28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false" hidden="false" outlineLevel="0" max="257" min="9" style="3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63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21" hidden="false" customHeight="true" outlineLevel="0" collapsed="false">
      <c r="A3" s="8" t="s">
        <v>9</v>
      </c>
      <c r="B3" s="9" t="n">
        <v>10000</v>
      </c>
      <c r="C3" s="10" t="n">
        <f aca="false">C4+C6+C8+C12+C14+C16+C19+C22+C26+C28+C30+C33+C34</f>
        <v>302610.6</v>
      </c>
      <c r="D3" s="10" t="n">
        <f aca="false">D4+D6+D8+D12+D14+D16+D19+D22+D26+D28+D30+D33+D34</f>
        <v>309582.3</v>
      </c>
      <c r="E3" s="10" t="n">
        <f aca="false">D3/C3*100</f>
        <v>102.303851880932</v>
      </c>
      <c r="F3" s="10" t="n">
        <f aca="false">F4+F6+F8+F12+F14+F16+F19+F22+F26+F28+F30+F33+F34</f>
        <v>301592.2</v>
      </c>
      <c r="G3" s="10" t="n">
        <f aca="false">D3-F3</f>
        <v>7990.10000000004</v>
      </c>
      <c r="H3" s="10" t="n">
        <f aca="false">D3/F3*100</f>
        <v>102.649305917063</v>
      </c>
    </row>
    <row r="4" customFormat="false" ht="13.5" hidden="false" customHeight="false" outlineLevel="0" collapsed="false">
      <c r="A4" s="11" t="s">
        <v>10</v>
      </c>
      <c r="B4" s="12" t="n">
        <v>10100</v>
      </c>
      <c r="C4" s="13" t="n">
        <f aca="false">C5</f>
        <v>246284.6</v>
      </c>
      <c r="D4" s="13" t="n">
        <f aca="false">D5</f>
        <v>246033.4</v>
      </c>
      <c r="E4" s="14" t="n">
        <f aca="false">D4/C4*100</f>
        <v>99.8980041789052</v>
      </c>
      <c r="F4" s="13" t="n">
        <f aca="false">F5</f>
        <v>234831</v>
      </c>
      <c r="G4" s="13" t="n">
        <f aca="false">D4-F4</f>
        <v>11202.4</v>
      </c>
      <c r="H4" s="15" t="n">
        <f aca="false">D4/F4*100</f>
        <v>104.770409358219</v>
      </c>
    </row>
    <row r="5" customFormat="false" ht="12.75" hidden="false" customHeight="false" outlineLevel="0" collapsed="false">
      <c r="A5" s="16" t="s">
        <v>11</v>
      </c>
      <c r="B5" s="17" t="n">
        <v>10102</v>
      </c>
      <c r="C5" s="18" t="n">
        <v>246284.6</v>
      </c>
      <c r="D5" s="18" t="n">
        <v>246033.4</v>
      </c>
      <c r="E5" s="19" t="n">
        <f aca="false">D5/C5*100</f>
        <v>99.8980041789052</v>
      </c>
      <c r="F5" s="18" t="n">
        <v>234831</v>
      </c>
      <c r="G5" s="18" t="n">
        <f aca="false">D5-F5</f>
        <v>11202.4</v>
      </c>
      <c r="H5" s="18" t="n">
        <f aca="false">D5/F5*100</f>
        <v>104.770409358219</v>
      </c>
    </row>
    <row r="6" customFormat="false" ht="27" hidden="false" customHeight="false" outlineLevel="0" collapsed="false">
      <c r="A6" s="11" t="s">
        <v>12</v>
      </c>
      <c r="B6" s="12" t="n">
        <v>10300</v>
      </c>
      <c r="C6" s="13" t="n">
        <f aca="false">C7</f>
        <v>5823.4</v>
      </c>
      <c r="D6" s="13" t="n">
        <f aca="false">D7</f>
        <v>6700</v>
      </c>
      <c r="E6" s="15" t="n">
        <f aca="false">D6/C6*100</f>
        <v>115.053061785211</v>
      </c>
      <c r="F6" s="13" t="n">
        <f aca="false">F7</f>
        <v>5817</v>
      </c>
      <c r="G6" s="13" t="n">
        <f aca="false">D6-F6</f>
        <v>883</v>
      </c>
      <c r="H6" s="18" t="n">
        <f aca="false">D6/F6*100</f>
        <v>115.179645865566</v>
      </c>
    </row>
    <row r="7" customFormat="false" ht="12.75" hidden="false" customHeight="false" outlineLevel="0" collapsed="false">
      <c r="A7" s="16" t="s">
        <v>13</v>
      </c>
      <c r="B7" s="17" t="n">
        <v>10302</v>
      </c>
      <c r="C7" s="18" t="n">
        <v>5823.4</v>
      </c>
      <c r="D7" s="18" t="n">
        <v>6700</v>
      </c>
      <c r="E7" s="19" t="n">
        <f aca="false">D7/C7*100</f>
        <v>115.053061785211</v>
      </c>
      <c r="F7" s="18" t="n">
        <v>5817</v>
      </c>
      <c r="G7" s="18" t="n">
        <f aca="false">D7-F7</f>
        <v>883</v>
      </c>
      <c r="H7" s="18" t="n">
        <f aca="false">D7/F7*100</f>
        <v>115.179645865566</v>
      </c>
    </row>
    <row r="8" customFormat="false" ht="13.5" hidden="false" customHeight="false" outlineLevel="0" collapsed="false">
      <c r="A8" s="11" t="s">
        <v>14</v>
      </c>
      <c r="B8" s="12" t="n">
        <v>10500</v>
      </c>
      <c r="C8" s="13" t="n">
        <f aca="false">C9+C10+C11</f>
        <v>25984.3</v>
      </c>
      <c r="D8" s="13" t="n">
        <f aca="false">D9+D10+D11</f>
        <v>23079.7</v>
      </c>
      <c r="E8" s="14" t="n">
        <f aca="false">D8/C8*100</f>
        <v>88.8217115719877</v>
      </c>
      <c r="F8" s="13" t="n">
        <f aca="false">F9+F10+F11</f>
        <v>24775</v>
      </c>
      <c r="G8" s="13" t="n">
        <f aca="false">D8-F8</f>
        <v>-1695.3</v>
      </c>
      <c r="H8" s="15" t="n">
        <f aca="false">D8/F8*100</f>
        <v>93.1572149344097</v>
      </c>
    </row>
    <row r="9" customFormat="false" ht="12.75" hidden="false" customHeight="false" outlineLevel="0" collapsed="false">
      <c r="A9" s="16" t="s">
        <v>15</v>
      </c>
      <c r="B9" s="17" t="n">
        <v>10502</v>
      </c>
      <c r="C9" s="18" t="n">
        <v>18187.9</v>
      </c>
      <c r="D9" s="18" t="n">
        <v>16767.4</v>
      </c>
      <c r="E9" s="19" t="n">
        <f aca="false">D9/C9*100</f>
        <v>92.1898624909968</v>
      </c>
      <c r="F9" s="18" t="n">
        <v>17381</v>
      </c>
      <c r="G9" s="18" t="n">
        <f aca="false">D9-F9</f>
        <v>-613.599999999999</v>
      </c>
      <c r="H9" s="18" t="n">
        <f aca="false">D9/F9*100</f>
        <v>96.469708302169</v>
      </c>
    </row>
    <row r="10" customFormat="false" ht="12.75" hidden="false" customHeight="false" outlineLevel="0" collapsed="false">
      <c r="A10" s="16" t="s">
        <v>16</v>
      </c>
      <c r="B10" s="17" t="n">
        <v>10503</v>
      </c>
      <c r="C10" s="18" t="n">
        <v>725.2</v>
      </c>
      <c r="D10" s="18" t="n">
        <v>790.7</v>
      </c>
      <c r="E10" s="19" t="n">
        <f aca="false">D10/C10*100</f>
        <v>109.031991174848</v>
      </c>
      <c r="F10" s="18" t="n">
        <v>1563.8</v>
      </c>
      <c r="G10" s="18" t="n">
        <f aca="false">D10-F10</f>
        <v>-773.1</v>
      </c>
      <c r="H10" s="18" t="n">
        <f aca="false">D10/F10*100</f>
        <v>50.5627318071365</v>
      </c>
    </row>
    <row r="11" customFormat="false" ht="12.75" hidden="false" customHeight="false" outlineLevel="0" collapsed="false">
      <c r="A11" s="16" t="s">
        <v>17</v>
      </c>
      <c r="B11" s="17" t="n">
        <v>10504</v>
      </c>
      <c r="C11" s="18" t="n">
        <v>7071.2</v>
      </c>
      <c r="D11" s="18" t="n">
        <v>5521.6</v>
      </c>
      <c r="E11" s="19" t="n">
        <f aca="false">D11/C11*100</f>
        <v>78.0857563072746</v>
      </c>
      <c r="F11" s="18" t="n">
        <v>5830.2</v>
      </c>
      <c r="G11" s="18" t="n">
        <f aca="false">D11-F11</f>
        <v>-308.599999999999</v>
      </c>
      <c r="H11" s="18" t="n">
        <f aca="false">D11/F11*100</f>
        <v>94.7068711193441</v>
      </c>
    </row>
    <row r="12" customFormat="false" ht="13.5" hidden="false" customHeight="false" outlineLevel="0" collapsed="false">
      <c r="A12" s="11" t="s">
        <v>18</v>
      </c>
      <c r="B12" s="12" t="n">
        <v>10600</v>
      </c>
      <c r="C12" s="13" t="n">
        <f aca="false">C13</f>
        <v>0</v>
      </c>
      <c r="D12" s="13" t="n">
        <f aca="false">D13</f>
        <v>189</v>
      </c>
      <c r="E12" s="14" t="s">
        <v>19</v>
      </c>
      <c r="F12" s="13" t="n">
        <f aca="false">F13</f>
        <v>185</v>
      </c>
      <c r="G12" s="13" t="n">
        <f aca="false">D12-F12</f>
        <v>4</v>
      </c>
      <c r="H12" s="15" t="n">
        <f aca="false">D12/F12*100</f>
        <v>102.162162162162</v>
      </c>
    </row>
    <row r="13" customFormat="false" ht="12.75" hidden="false" customHeight="false" outlineLevel="0" collapsed="false">
      <c r="A13" s="16" t="s">
        <v>20</v>
      </c>
      <c r="B13" s="17" t="n">
        <v>10605</v>
      </c>
      <c r="C13" s="18" t="n">
        <v>0</v>
      </c>
      <c r="D13" s="18" t="n">
        <v>189</v>
      </c>
      <c r="E13" s="19" t="s">
        <v>19</v>
      </c>
      <c r="F13" s="18" t="n">
        <v>185</v>
      </c>
      <c r="G13" s="18" t="n">
        <f aca="false">D13-F13</f>
        <v>4</v>
      </c>
      <c r="H13" s="18" t="n">
        <f aca="false">D13/F13*100</f>
        <v>102.162162162162</v>
      </c>
    </row>
    <row r="14" customFormat="false" ht="40.5" hidden="false" customHeight="false" outlineLevel="0" collapsed="false">
      <c r="A14" s="11" t="s">
        <v>21</v>
      </c>
      <c r="B14" s="12" t="n">
        <v>10700</v>
      </c>
      <c r="C14" s="13" t="n">
        <f aca="false">C15</f>
        <v>2865.8</v>
      </c>
      <c r="D14" s="13" t="n">
        <f aca="false">D15</f>
        <v>2894.9</v>
      </c>
      <c r="E14" s="13" t="n">
        <f aca="false">D14/C14*100</f>
        <v>101.015423267499</v>
      </c>
      <c r="F14" s="13" t="n">
        <f aca="false">F15</f>
        <v>3823.4</v>
      </c>
      <c r="G14" s="13" t="n">
        <f aca="false">D14-F14</f>
        <v>-928.5</v>
      </c>
      <c r="H14" s="13" t="n">
        <f aca="false">D14/F14*100</f>
        <v>75.7153319035414</v>
      </c>
    </row>
    <row r="15" customFormat="false" ht="25.5" hidden="false" customHeight="false" outlineLevel="0" collapsed="false">
      <c r="A15" s="16" t="s">
        <v>22</v>
      </c>
      <c r="B15" s="17" t="n">
        <v>10701</v>
      </c>
      <c r="C15" s="18" t="n">
        <v>2865.8</v>
      </c>
      <c r="D15" s="18" t="n">
        <v>2894.9</v>
      </c>
      <c r="E15" s="18" t="n">
        <f aca="false">D15/C15*100</f>
        <v>101.015423267499</v>
      </c>
      <c r="F15" s="18" t="n">
        <v>3823.4</v>
      </c>
      <c r="G15" s="18" t="n">
        <f aca="false">D15-F15</f>
        <v>-928.5</v>
      </c>
      <c r="H15" s="18" t="n">
        <f aca="false">D15/F15*100</f>
        <v>75.7153319035414</v>
      </c>
    </row>
    <row r="16" customFormat="false" ht="13.5" hidden="false" customHeight="false" outlineLevel="0" collapsed="false">
      <c r="A16" s="11" t="s">
        <v>23</v>
      </c>
      <c r="B16" s="12" t="n">
        <v>10800</v>
      </c>
      <c r="C16" s="13" t="n">
        <f aca="false">C17+C18</f>
        <v>3578</v>
      </c>
      <c r="D16" s="13" t="n">
        <f aca="false">D17+D18</f>
        <v>4572.7</v>
      </c>
      <c r="E16" s="14" t="n">
        <f aca="false">D16/C16*100</f>
        <v>127.800447177194</v>
      </c>
      <c r="F16" s="13" t="n">
        <f aca="false">F17+F18</f>
        <v>3629.3</v>
      </c>
      <c r="G16" s="13" t="n">
        <f aca="false">D16-F16</f>
        <v>943.4</v>
      </c>
      <c r="H16" s="15" t="n">
        <f aca="false">D16/F16*100</f>
        <v>125.993993332047</v>
      </c>
    </row>
    <row r="17" customFormat="false" ht="25.5" hidden="false" customHeight="false" outlineLevel="0" collapsed="false">
      <c r="A17" s="16" t="s">
        <v>24</v>
      </c>
      <c r="B17" s="17" t="n">
        <v>10803</v>
      </c>
      <c r="C17" s="18" t="n">
        <v>3568</v>
      </c>
      <c r="D17" s="18" t="n">
        <v>4572.7</v>
      </c>
      <c r="E17" s="18" t="n">
        <f aca="false">D17/C17*100</f>
        <v>128.158632286996</v>
      </c>
      <c r="F17" s="18" t="n">
        <v>3614.3</v>
      </c>
      <c r="G17" s="18" t="n">
        <f aca="false">D17-F17</f>
        <v>958.4</v>
      </c>
      <c r="H17" s="18" t="n">
        <f aca="false">D17/F17*100</f>
        <v>126.516891237584</v>
      </c>
    </row>
    <row r="18" customFormat="false" ht="25.5" hidden="false" customHeight="false" outlineLevel="0" collapsed="false">
      <c r="A18" s="16" t="s">
        <v>25</v>
      </c>
      <c r="B18" s="17" t="n">
        <v>10807</v>
      </c>
      <c r="C18" s="18" t="n">
        <v>10</v>
      </c>
      <c r="D18" s="18" t="n">
        <v>0</v>
      </c>
      <c r="E18" s="18" t="s">
        <v>19</v>
      </c>
      <c r="F18" s="18" t="n">
        <v>15</v>
      </c>
      <c r="G18" s="18" t="n">
        <f aca="false">D18-F18</f>
        <v>-15</v>
      </c>
      <c r="H18" s="18" t="s">
        <v>19</v>
      </c>
    </row>
    <row r="19" customFormat="false" ht="27" hidden="false" customHeight="false" outlineLevel="0" collapsed="false">
      <c r="A19" s="11" t="s">
        <v>26</v>
      </c>
      <c r="B19" s="12" t="n">
        <v>10900</v>
      </c>
      <c r="C19" s="13" t="n">
        <f aca="false">C20+C21</f>
        <v>7.2</v>
      </c>
      <c r="D19" s="13" t="n">
        <f aca="false">D20+D21</f>
        <v>2.2</v>
      </c>
      <c r="E19" s="13" t="n">
        <f aca="false">D19/C19*100</f>
        <v>30.5555555555556</v>
      </c>
      <c r="F19" s="13" t="n">
        <f aca="false">F20+F21</f>
        <v>7.6</v>
      </c>
      <c r="G19" s="13" t="n">
        <f aca="false">D19-F19</f>
        <v>-5.4</v>
      </c>
      <c r="H19" s="15" t="n">
        <f aca="false">D19/F19*100</f>
        <v>28.9473684210526</v>
      </c>
    </row>
    <row r="20" customFormat="false" ht="12.75" hidden="false" customHeight="false" outlineLevel="0" collapsed="false">
      <c r="A20" s="16" t="s">
        <v>27</v>
      </c>
      <c r="B20" s="17" t="n">
        <v>10906</v>
      </c>
      <c r="C20" s="18" t="n">
        <v>7.2</v>
      </c>
      <c r="D20" s="18" t="n">
        <v>2.1</v>
      </c>
      <c r="E20" s="19" t="n">
        <f aca="false">D20/C20*100</f>
        <v>29.1666666666667</v>
      </c>
      <c r="F20" s="18" t="n">
        <v>7.6</v>
      </c>
      <c r="G20" s="18" t="n">
        <f aca="false">D20-F20</f>
        <v>-5.5</v>
      </c>
      <c r="H20" s="18" t="n">
        <f aca="false">D20/F20*100</f>
        <v>27.6315789473684</v>
      </c>
    </row>
    <row r="21" customFormat="false" ht="25.5" hidden="false" customHeight="false" outlineLevel="0" collapsed="false">
      <c r="A21" s="16" t="s">
        <v>28</v>
      </c>
      <c r="B21" s="17" t="n">
        <v>10907</v>
      </c>
      <c r="C21" s="18" t="n">
        <v>0</v>
      </c>
      <c r="D21" s="18" t="n">
        <v>0.1</v>
      </c>
      <c r="E21" s="18" t="s">
        <v>19</v>
      </c>
      <c r="F21" s="18" t="n">
        <v>0</v>
      </c>
      <c r="G21" s="18" t="n">
        <f aca="false">D21-F21</f>
        <v>0.1</v>
      </c>
      <c r="H21" s="18" t="s">
        <v>19</v>
      </c>
    </row>
    <row r="22" customFormat="false" ht="40.5" hidden="false" customHeight="false" outlineLevel="0" collapsed="false">
      <c r="A22" s="11" t="s">
        <v>29</v>
      </c>
      <c r="B22" s="12" t="n">
        <v>11100</v>
      </c>
      <c r="C22" s="13" t="n">
        <f aca="false">C23+C24+C25</f>
        <v>10807.3</v>
      </c>
      <c r="D22" s="13" t="n">
        <f aca="false">D23+D24+D25</f>
        <v>11513.1</v>
      </c>
      <c r="E22" s="13" t="n">
        <f aca="false">D22/C22*100</f>
        <v>106.530770867839</v>
      </c>
      <c r="F22" s="13" t="n">
        <f aca="false">F23+F24+F25</f>
        <v>14081.5</v>
      </c>
      <c r="G22" s="13" t="n">
        <f aca="false">D22-F22</f>
        <v>-2568.4</v>
      </c>
      <c r="H22" s="13" t="n">
        <f aca="false">D22/F22*100</f>
        <v>81.760465859461</v>
      </c>
    </row>
    <row r="23" customFormat="false" ht="25.5" hidden="false" customHeight="false" outlineLevel="0" collapsed="false">
      <c r="A23" s="16" t="s">
        <v>30</v>
      </c>
      <c r="B23" s="17" t="n">
        <v>11105</v>
      </c>
      <c r="C23" s="18" t="n">
        <v>9234.4</v>
      </c>
      <c r="D23" s="18" t="n">
        <v>9099</v>
      </c>
      <c r="E23" s="18" t="n">
        <f aca="false">D23/C23*100</f>
        <v>98.5337433942649</v>
      </c>
      <c r="F23" s="18" t="n">
        <v>11465.5</v>
      </c>
      <c r="G23" s="18" t="n">
        <f aca="false">D23-F23</f>
        <v>-2366.5</v>
      </c>
      <c r="H23" s="18" t="n">
        <f aca="false">D23/F23*100</f>
        <v>79.3598185861934</v>
      </c>
    </row>
    <row r="24" customFormat="false" ht="12.75" hidden="false" customHeight="false" outlineLevel="0" collapsed="false">
      <c r="A24" s="16" t="s">
        <v>31</v>
      </c>
      <c r="B24" s="17" t="n">
        <v>11105</v>
      </c>
      <c r="C24" s="18" t="n">
        <v>1569.9</v>
      </c>
      <c r="D24" s="18" t="n">
        <v>1968.6</v>
      </c>
      <c r="E24" s="19" t="n">
        <f aca="false">D24/C24*100</f>
        <v>125.39652207147</v>
      </c>
      <c r="F24" s="18" t="n">
        <v>1977.8</v>
      </c>
      <c r="G24" s="18" t="n">
        <f aca="false">D24-F24</f>
        <v>-9.20000000000005</v>
      </c>
      <c r="H24" s="18" t="n">
        <f aca="false">D24/F24*100</f>
        <v>99.5348366872282</v>
      </c>
    </row>
    <row r="25" customFormat="false" ht="12.75" hidden="false" customHeight="false" outlineLevel="0" collapsed="false">
      <c r="A25" s="16" t="s">
        <v>32</v>
      </c>
      <c r="B25" s="17" t="n">
        <v>11107</v>
      </c>
      <c r="C25" s="18" t="n">
        <v>3</v>
      </c>
      <c r="D25" s="18" t="n">
        <v>445.5</v>
      </c>
      <c r="E25" s="19" t="s">
        <v>33</v>
      </c>
      <c r="F25" s="18" t="n">
        <v>638.2</v>
      </c>
      <c r="G25" s="18" t="n">
        <f aca="false">D25-F25</f>
        <v>-192.7</v>
      </c>
      <c r="H25" s="18" t="n">
        <f aca="false">D25/F25*100</f>
        <v>69.8057035412097</v>
      </c>
    </row>
    <row r="26" customFormat="false" ht="27" hidden="false" customHeight="false" outlineLevel="0" collapsed="false">
      <c r="A26" s="11" t="s">
        <v>34</v>
      </c>
      <c r="B26" s="12" t="n">
        <v>11200</v>
      </c>
      <c r="C26" s="13" t="n">
        <f aca="false">C27</f>
        <v>1749.1</v>
      </c>
      <c r="D26" s="13" t="n">
        <f aca="false">D27</f>
        <v>1827.6</v>
      </c>
      <c r="E26" s="13" t="n">
        <f aca="false">D26/C26*100</f>
        <v>104.488022411526</v>
      </c>
      <c r="F26" s="13" t="n">
        <f aca="false">F27</f>
        <v>2101.8</v>
      </c>
      <c r="G26" s="13" t="n">
        <f aca="false">D26-F26</f>
        <v>-274.2</v>
      </c>
      <c r="H26" s="13" t="n">
        <f aca="false">D26/F26*100</f>
        <v>86.9540393948044</v>
      </c>
    </row>
    <row r="27" customFormat="false" ht="25.5" hidden="false" customHeight="false" outlineLevel="0" collapsed="false">
      <c r="A27" s="16" t="s">
        <v>35</v>
      </c>
      <c r="B27" s="17" t="n">
        <v>11201</v>
      </c>
      <c r="C27" s="18" t="n">
        <v>1749.1</v>
      </c>
      <c r="D27" s="18" t="n">
        <v>1827.6</v>
      </c>
      <c r="E27" s="18" t="n">
        <f aca="false">D27/C27*100</f>
        <v>104.488022411526</v>
      </c>
      <c r="F27" s="18" t="n">
        <v>2101.8</v>
      </c>
      <c r="G27" s="18" t="n">
        <f aca="false">D27-F27</f>
        <v>-274.2</v>
      </c>
      <c r="H27" s="18" t="n">
        <f aca="false">D27/F27*100</f>
        <v>86.9540393948044</v>
      </c>
    </row>
    <row r="28" customFormat="false" ht="45.75" hidden="false" customHeight="true" outlineLevel="0" collapsed="false">
      <c r="A28" s="20" t="s">
        <v>36</v>
      </c>
      <c r="B28" s="12" t="n">
        <v>11300</v>
      </c>
      <c r="C28" s="13" t="n">
        <f aca="false">C29</f>
        <v>73</v>
      </c>
      <c r="D28" s="13" t="n">
        <f aca="false">D29</f>
        <v>435.7</v>
      </c>
      <c r="E28" s="15" t="s">
        <v>37</v>
      </c>
      <c r="F28" s="13" t="n">
        <f aca="false">F29</f>
        <v>335.5</v>
      </c>
      <c r="G28" s="13" t="n">
        <f aca="false">D28-F28</f>
        <v>100.2</v>
      </c>
      <c r="H28" s="15" t="n">
        <f aca="false">D28/F28*100</f>
        <v>129.865871833085</v>
      </c>
    </row>
    <row r="29" customFormat="false" ht="25.5" hidden="false" customHeight="false" outlineLevel="0" collapsed="false">
      <c r="A29" s="16" t="s">
        <v>38</v>
      </c>
      <c r="B29" s="17" t="n">
        <v>11302</v>
      </c>
      <c r="C29" s="18" t="n">
        <v>73</v>
      </c>
      <c r="D29" s="18" t="n">
        <v>435.7</v>
      </c>
      <c r="E29" s="18" t="s">
        <v>37</v>
      </c>
      <c r="F29" s="18" t="n">
        <v>335.5</v>
      </c>
      <c r="G29" s="18" t="n">
        <f aca="false">D29-F29</f>
        <v>100.2</v>
      </c>
      <c r="H29" s="18" t="n">
        <f aca="false">D29/F29*100</f>
        <v>129.865871833085</v>
      </c>
    </row>
    <row r="30" customFormat="false" ht="27" hidden="false" customHeight="false" outlineLevel="0" collapsed="false">
      <c r="A30" s="11" t="s">
        <v>39</v>
      </c>
      <c r="B30" s="12" t="n">
        <v>11400</v>
      </c>
      <c r="C30" s="13" t="n">
        <f aca="false">C31+C32</f>
        <v>3001</v>
      </c>
      <c r="D30" s="13" t="n">
        <f aca="false">D31+D32</f>
        <v>7259.7</v>
      </c>
      <c r="E30" s="13" t="n">
        <f aca="false">D30/C30*100</f>
        <v>241.909363545485</v>
      </c>
      <c r="F30" s="13" t="n">
        <f aca="false">F31+F32</f>
        <v>9192.8</v>
      </c>
      <c r="G30" s="13" t="n">
        <f aca="false">D30-F30</f>
        <v>-1933.1</v>
      </c>
      <c r="H30" s="13" t="n">
        <f aca="false">D30/F30*100</f>
        <v>78.9715864589679</v>
      </c>
    </row>
    <row r="31" customFormat="false" ht="25.5" hidden="false" customHeight="false" outlineLevel="0" collapsed="false">
      <c r="A31" s="16" t="s">
        <v>40</v>
      </c>
      <c r="B31" s="17" t="n">
        <v>11402</v>
      </c>
      <c r="C31" s="18" t="n">
        <v>0</v>
      </c>
      <c r="D31" s="18" t="n">
        <v>326.8</v>
      </c>
      <c r="E31" s="18" t="s">
        <v>19</v>
      </c>
      <c r="F31" s="18" t="n">
        <v>1890</v>
      </c>
      <c r="G31" s="18" t="n">
        <f aca="false">D31-F31</f>
        <v>-1563.2</v>
      </c>
      <c r="H31" s="18" t="n">
        <f aca="false">D31/F31*100</f>
        <v>17.2910052910053</v>
      </c>
    </row>
    <row r="32" customFormat="false" ht="38.25" hidden="false" customHeight="false" outlineLevel="0" collapsed="false">
      <c r="A32" s="16" t="s">
        <v>41</v>
      </c>
      <c r="B32" s="17" t="n">
        <v>11406</v>
      </c>
      <c r="C32" s="18" t="n">
        <v>3001</v>
      </c>
      <c r="D32" s="18" t="n">
        <v>6932.9</v>
      </c>
      <c r="E32" s="18" t="n">
        <f aca="false">D32/C32*100</f>
        <v>231.019660113296</v>
      </c>
      <c r="F32" s="18" t="n">
        <v>7302.8</v>
      </c>
      <c r="G32" s="18" t="n">
        <f aca="false">D32-F32</f>
        <v>-369.900000000001</v>
      </c>
      <c r="H32" s="18" t="n">
        <f aca="false">D32/F32*100</f>
        <v>94.9348195212795</v>
      </c>
    </row>
    <row r="33" customFormat="false" ht="27" hidden="false" customHeight="false" outlineLevel="0" collapsed="false">
      <c r="A33" s="11" t="s">
        <v>42</v>
      </c>
      <c r="B33" s="12" t="n">
        <v>11600</v>
      </c>
      <c r="C33" s="13" t="n">
        <v>2436.9</v>
      </c>
      <c r="D33" s="13" t="n">
        <v>5020.1</v>
      </c>
      <c r="E33" s="13" t="n">
        <f aca="false">D33/C33*100</f>
        <v>206.003529073823</v>
      </c>
      <c r="F33" s="13" t="n">
        <v>2771.3</v>
      </c>
      <c r="G33" s="13" t="n">
        <f aca="false">D33-F33</f>
        <v>2248.8</v>
      </c>
      <c r="H33" s="13" t="n">
        <f aca="false">D33/F33*100</f>
        <v>181.146032547902</v>
      </c>
    </row>
    <row r="34" customFormat="false" ht="27" hidden="false" customHeight="false" outlineLevel="0" collapsed="false">
      <c r="A34" s="11" t="s">
        <v>43</v>
      </c>
      <c r="B34" s="12" t="n">
        <v>11700</v>
      </c>
      <c r="C34" s="13" t="n">
        <v>0</v>
      </c>
      <c r="D34" s="13" t="n">
        <v>54.2</v>
      </c>
      <c r="E34" s="15" t="s">
        <v>19</v>
      </c>
      <c r="F34" s="13" t="n">
        <v>41</v>
      </c>
      <c r="G34" s="13" t="n">
        <f aca="false">D34-F34</f>
        <v>13.2</v>
      </c>
      <c r="H34" s="15" t="n">
        <f aca="false">D34/F34*100</f>
        <v>132.19512195122</v>
      </c>
    </row>
    <row r="35" customFormat="false" ht="12.75" hidden="false" customHeight="false" outlineLevel="0" collapsed="false">
      <c r="A35" s="21" t="s">
        <v>44</v>
      </c>
      <c r="B35" s="22" t="n">
        <v>20000</v>
      </c>
      <c r="C35" s="23" t="n">
        <f aca="false">C36+C42+C43</f>
        <v>454797.8</v>
      </c>
      <c r="D35" s="23" t="n">
        <f aca="false">D36+D42+D43</f>
        <v>452923</v>
      </c>
      <c r="E35" s="23" t="n">
        <f aca="false">D35/C35*100</f>
        <v>99.5877728520235</v>
      </c>
      <c r="F35" s="23" t="n">
        <f aca="false">F36+F42+F43</f>
        <v>453341.5</v>
      </c>
      <c r="G35" s="23" t="n">
        <f aca="false">D35-F35</f>
        <v>-418.500000000058</v>
      </c>
      <c r="H35" s="23" t="n">
        <f aca="false">D35/F35*100</f>
        <v>99.9076854865482</v>
      </c>
    </row>
    <row r="36" customFormat="false" ht="25.5" hidden="false" customHeight="false" outlineLevel="0" collapsed="false">
      <c r="A36" s="16" t="s">
        <v>45</v>
      </c>
      <c r="B36" s="17" t="n">
        <v>20200</v>
      </c>
      <c r="C36" s="18" t="n">
        <f aca="false">C37+C39+C40+C41+C38</f>
        <v>454797.8</v>
      </c>
      <c r="D36" s="18" t="n">
        <f aca="false">D37+D39+D40+D41+D38</f>
        <v>452937</v>
      </c>
      <c r="E36" s="18" t="n">
        <f aca="false">D36/C36*100</f>
        <v>99.5908511430794</v>
      </c>
      <c r="F36" s="18" t="n">
        <f aca="false">F37+F39+F40+F41+F38</f>
        <v>454423.9</v>
      </c>
      <c r="G36" s="18" t="n">
        <f aca="false">D36-F36</f>
        <v>-1486.90000000002</v>
      </c>
      <c r="H36" s="18" t="n">
        <f aca="false">D36/F36*100</f>
        <v>99.6727944987049</v>
      </c>
    </row>
    <row r="37" customFormat="false" ht="12.75" hidden="false" customHeight="false" outlineLevel="0" collapsed="false">
      <c r="A37" s="16" t="s">
        <v>46</v>
      </c>
      <c r="B37" s="17" t="n">
        <v>20201</v>
      </c>
      <c r="C37" s="24" t="n">
        <v>43333</v>
      </c>
      <c r="D37" s="24" t="n">
        <v>43333</v>
      </c>
      <c r="E37" s="18" t="n">
        <v>100</v>
      </c>
      <c r="F37" s="24" t="n">
        <v>55041</v>
      </c>
      <c r="G37" s="18" t="n">
        <f aca="false">D37-F37</f>
        <v>-11708</v>
      </c>
      <c r="H37" s="18" t="n">
        <f aca="false">D37/F37*100</f>
        <v>78.7285841463636</v>
      </c>
    </row>
    <row r="38" customFormat="false" ht="12.75" hidden="false" customHeight="false" outlineLevel="0" collapsed="false">
      <c r="A38" s="16" t="s">
        <v>47</v>
      </c>
      <c r="B38" s="17" t="n">
        <v>20201</v>
      </c>
      <c r="C38" s="24" t="n">
        <v>4858</v>
      </c>
      <c r="D38" s="24" t="n">
        <v>4858</v>
      </c>
      <c r="E38" s="18" t="n">
        <v>100</v>
      </c>
      <c r="F38" s="24" t="n">
        <v>1303</v>
      </c>
      <c r="G38" s="18" t="n">
        <f aca="false">D38-F38</f>
        <v>3555</v>
      </c>
      <c r="H38" s="18" t="n">
        <f aca="false">D38/F38*100</f>
        <v>372.831926323868</v>
      </c>
    </row>
    <row r="39" customFormat="false" ht="12.75" hidden="false" customHeight="false" outlineLevel="0" collapsed="false">
      <c r="A39" s="16" t="s">
        <v>48</v>
      </c>
      <c r="B39" s="17" t="n">
        <v>20202</v>
      </c>
      <c r="C39" s="18" t="n">
        <v>68122</v>
      </c>
      <c r="D39" s="18" t="n">
        <v>66447.3</v>
      </c>
      <c r="E39" s="18" t="n">
        <f aca="false">D39/C39*100</f>
        <v>97.5416165115528</v>
      </c>
      <c r="F39" s="18" t="n">
        <v>54815.4</v>
      </c>
      <c r="G39" s="18" t="n">
        <f aca="false">D39-F39</f>
        <v>11631.9</v>
      </c>
      <c r="H39" s="18" t="n">
        <f aca="false">D39/F39*100</f>
        <v>121.220131568866</v>
      </c>
    </row>
    <row r="40" customFormat="false" ht="12.75" hidden="false" customHeight="false" outlineLevel="0" collapsed="false">
      <c r="A40" s="16" t="s">
        <v>49</v>
      </c>
      <c r="B40" s="17" t="n">
        <v>20203</v>
      </c>
      <c r="C40" s="18" t="n">
        <v>338134.5</v>
      </c>
      <c r="D40" s="18" t="n">
        <v>337948.4</v>
      </c>
      <c r="E40" s="18" t="n">
        <f aca="false">D40/C40*100</f>
        <v>99.9449627293281</v>
      </c>
      <c r="F40" s="18" t="n">
        <v>342912.6</v>
      </c>
      <c r="G40" s="18" t="n">
        <f aca="false">D40-F40</f>
        <v>-4964.19999999995</v>
      </c>
      <c r="H40" s="18" t="n">
        <f aca="false">D40/F40*100</f>
        <v>98.5523424919353</v>
      </c>
    </row>
    <row r="41" customFormat="false" ht="12.75" hidden="false" customHeight="false" outlineLevel="0" collapsed="false">
      <c r="A41" s="16" t="s">
        <v>50</v>
      </c>
      <c r="B41" s="17" t="n">
        <v>20204</v>
      </c>
      <c r="C41" s="18" t="n">
        <v>350.3</v>
      </c>
      <c r="D41" s="18" t="n">
        <v>350.3</v>
      </c>
      <c r="E41" s="18" t="n">
        <f aca="false">D41/C41*100</f>
        <v>100</v>
      </c>
      <c r="F41" s="18" t="n">
        <v>351.9</v>
      </c>
      <c r="G41" s="18" t="n">
        <f aca="false">D41-F41</f>
        <v>-1.59999999999997</v>
      </c>
      <c r="H41" s="18" t="n">
        <f aca="false">D41/F41*100</f>
        <v>99.5453253765274</v>
      </c>
    </row>
    <row r="42" customFormat="false" ht="25.5" hidden="false" customHeight="false" outlineLevel="0" collapsed="false">
      <c r="A42" s="16" t="s">
        <v>51</v>
      </c>
      <c r="B42" s="17" t="n">
        <v>21800</v>
      </c>
      <c r="C42" s="18" t="n">
        <v>0</v>
      </c>
      <c r="D42" s="18" t="n">
        <v>0</v>
      </c>
      <c r="E42" s="15" t="s">
        <v>19</v>
      </c>
      <c r="F42" s="18" t="n">
        <v>214.2</v>
      </c>
      <c r="G42" s="18" t="n">
        <f aca="false">D42-F42</f>
        <v>-214.2</v>
      </c>
      <c r="H42" s="18" t="s">
        <v>19</v>
      </c>
    </row>
    <row r="43" customFormat="false" ht="39" hidden="false" customHeight="true" outlineLevel="0" collapsed="false">
      <c r="A43" s="16" t="s">
        <v>52</v>
      </c>
      <c r="B43" s="17" t="n">
        <v>21900</v>
      </c>
      <c r="C43" s="18" t="n">
        <v>0</v>
      </c>
      <c r="D43" s="18" t="n">
        <v>-14</v>
      </c>
      <c r="E43" s="15" t="s">
        <v>19</v>
      </c>
      <c r="F43" s="18" t="n">
        <v>-1296.6</v>
      </c>
      <c r="G43" s="18" t="n">
        <f aca="false">D43-F43</f>
        <v>1282.6</v>
      </c>
      <c r="H43" s="18" t="n">
        <f aca="false">D43/F43*100</f>
        <v>1.07974703069567</v>
      </c>
    </row>
    <row r="44" customFormat="false" ht="14.25" hidden="false" customHeight="false" outlineLevel="0" collapsed="false">
      <c r="A44" s="25" t="s">
        <v>53</v>
      </c>
      <c r="B44" s="26" t="n">
        <v>85000</v>
      </c>
      <c r="C44" s="27" t="n">
        <f aca="false">C35+C3</f>
        <v>757408.4</v>
      </c>
      <c r="D44" s="27" t="n">
        <f aca="false">D35+D3</f>
        <v>762505.3</v>
      </c>
      <c r="E44" s="27" t="n">
        <f aca="false">D44/C44*100</f>
        <v>100.672939460402</v>
      </c>
      <c r="F44" s="27" t="n">
        <f aca="false">F35+F3</f>
        <v>754933.7</v>
      </c>
      <c r="G44" s="28" t="n">
        <f aca="false">D44-F44</f>
        <v>7571.60000000009</v>
      </c>
      <c r="H44" s="29" t="n">
        <f aca="false">D44/F44*100</f>
        <v>101.002949000687</v>
      </c>
    </row>
    <row r="45" customFormat="false" ht="12.75" hidden="false" customHeight="false" outlineLevel="0" collapsed="false">
      <c r="A45" s="30" t="s">
        <v>54</v>
      </c>
      <c r="B45" s="31"/>
      <c r="C45" s="32"/>
      <c r="D45" s="32"/>
      <c r="E45" s="32"/>
      <c r="F45" s="32"/>
      <c r="G45" s="33"/>
      <c r="H45" s="32"/>
    </row>
    <row r="46" customFormat="false" ht="12.75" hidden="false" customHeight="false" outlineLevel="0" collapsed="false">
      <c r="A46" s="34" t="s">
        <v>55</v>
      </c>
      <c r="B46" s="35" t="s">
        <v>56</v>
      </c>
      <c r="C46" s="36" t="n">
        <f aca="false">SUM(C47:C54)</f>
        <v>60490.7</v>
      </c>
      <c r="D46" s="36" t="n">
        <f aca="false">SUM(D47:D54)</f>
        <v>59820.2</v>
      </c>
      <c r="E46" s="36" t="n">
        <f aca="false">D46/C46*100</f>
        <v>98.8915651496842</v>
      </c>
      <c r="F46" s="36" t="n">
        <f aca="false">SUM(F47:F54)</f>
        <v>60480.6</v>
      </c>
      <c r="G46" s="36" t="n">
        <f aca="false">SUM(G47:G54)</f>
        <v>-660.399999999998</v>
      </c>
      <c r="H46" s="36" t="n">
        <f aca="false">D46/F46*100</f>
        <v>98.9080796156123</v>
      </c>
    </row>
    <row r="47" customFormat="false" ht="42" hidden="false" customHeight="true" outlineLevel="0" collapsed="false">
      <c r="A47" s="37" t="s">
        <v>57</v>
      </c>
      <c r="B47" s="38" t="s">
        <v>58</v>
      </c>
      <c r="C47" s="19" t="n">
        <v>1961.4</v>
      </c>
      <c r="D47" s="19" t="n">
        <v>1899.4</v>
      </c>
      <c r="E47" s="19" t="n">
        <f aca="false">D47/C47*100</f>
        <v>96.8389925563373</v>
      </c>
      <c r="F47" s="19" t="n">
        <v>1864</v>
      </c>
      <c r="G47" s="19" t="n">
        <f aca="false">SUM(D47-F47)</f>
        <v>35.4000000000001</v>
      </c>
      <c r="H47" s="39" t="n">
        <f aca="false">D47/F47*100</f>
        <v>101.899141630901</v>
      </c>
    </row>
    <row r="48" customFormat="false" ht="51" hidden="false" customHeight="false" outlineLevel="0" collapsed="false">
      <c r="A48" s="40" t="s">
        <v>59</v>
      </c>
      <c r="B48" s="41" t="s">
        <v>60</v>
      </c>
      <c r="C48" s="42" t="n">
        <v>5389.9</v>
      </c>
      <c r="D48" s="42" t="n">
        <v>5335.1</v>
      </c>
      <c r="E48" s="42" t="n">
        <f aca="false">D48/C48*100</f>
        <v>98.9832835488599</v>
      </c>
      <c r="F48" s="42" t="n">
        <v>5273.9</v>
      </c>
      <c r="G48" s="42" t="n">
        <f aca="false">SUM(D48-F48)</f>
        <v>61.2000000000007</v>
      </c>
      <c r="H48" s="39" t="n">
        <f aca="false">D48/F48*100</f>
        <v>101.160431559188</v>
      </c>
    </row>
    <row r="49" customFormat="false" ht="51" hidden="false" customHeight="false" outlineLevel="0" collapsed="false">
      <c r="A49" s="40" t="s">
        <v>61</v>
      </c>
      <c r="B49" s="41" t="s">
        <v>62</v>
      </c>
      <c r="C49" s="42" t="n">
        <v>27087.8</v>
      </c>
      <c r="D49" s="42" t="n">
        <v>26815.4</v>
      </c>
      <c r="E49" s="42" t="n">
        <f aca="false">D49/C49*100</f>
        <v>98.9943812343564</v>
      </c>
      <c r="F49" s="42" t="n">
        <v>26686</v>
      </c>
      <c r="G49" s="42" t="n">
        <f aca="false">SUM(D49-F49)</f>
        <v>129.400000000001</v>
      </c>
      <c r="H49" s="39" t="n">
        <f aca="false">D49/F49*100</f>
        <v>100.484898448625</v>
      </c>
    </row>
    <row r="50" customFormat="false" ht="12.75" hidden="false" customHeight="false" outlineLevel="0" collapsed="false">
      <c r="A50" s="40" t="s">
        <v>63</v>
      </c>
      <c r="B50" s="43" t="s">
        <v>64</v>
      </c>
      <c r="C50" s="42" t="n">
        <v>3.2</v>
      </c>
      <c r="D50" s="42" t="n">
        <v>3.2</v>
      </c>
      <c r="E50" s="42" t="n">
        <f aca="false">D50/C50*100</f>
        <v>100</v>
      </c>
      <c r="F50" s="42" t="n">
        <v>29.2</v>
      </c>
      <c r="G50" s="42" t="n">
        <f aca="false">SUM(D50-F50)</f>
        <v>-26</v>
      </c>
      <c r="H50" s="39" t="n">
        <f aca="false">D50/F50*100</f>
        <v>10.958904109589</v>
      </c>
    </row>
    <row r="51" customFormat="false" ht="38.25" hidden="false" customHeight="false" outlineLevel="0" collapsed="false">
      <c r="A51" s="40" t="s">
        <v>65</v>
      </c>
      <c r="B51" s="41" t="s">
        <v>66</v>
      </c>
      <c r="C51" s="42" t="n">
        <v>10686.6</v>
      </c>
      <c r="D51" s="42" t="n">
        <v>10586</v>
      </c>
      <c r="E51" s="42" t="n">
        <f aca="false">D51/C51*100</f>
        <v>99.058634177381</v>
      </c>
      <c r="F51" s="42" t="n">
        <v>10663.2</v>
      </c>
      <c r="G51" s="42" t="n">
        <f aca="false">SUM(D51-F51)</f>
        <v>-77.2000000000007</v>
      </c>
      <c r="H51" s="39" t="n">
        <f aca="false">D51/F51*100</f>
        <v>99.276014704779</v>
      </c>
    </row>
    <row r="52" customFormat="false" ht="12.75" hidden="false" customHeight="false" outlineLevel="0" collapsed="false">
      <c r="A52" s="40" t="s">
        <v>67</v>
      </c>
      <c r="B52" s="43" t="s">
        <v>68</v>
      </c>
      <c r="C52" s="42" t="n">
        <v>0</v>
      </c>
      <c r="D52" s="42" t="n">
        <v>0</v>
      </c>
      <c r="E52" s="42" t="s">
        <v>19</v>
      </c>
      <c r="F52" s="42" t="n">
        <v>324.4</v>
      </c>
      <c r="G52" s="42" t="n">
        <f aca="false">SUM(D52-F52)</f>
        <v>-324.4</v>
      </c>
      <c r="H52" s="39" t="s">
        <v>19</v>
      </c>
    </row>
    <row r="53" customFormat="false" ht="12.75" hidden="false" customHeight="false" outlineLevel="0" collapsed="false">
      <c r="A53" s="40" t="s">
        <v>69</v>
      </c>
      <c r="B53" s="41" t="s">
        <v>70</v>
      </c>
      <c r="C53" s="42" t="n">
        <v>0</v>
      </c>
      <c r="D53" s="42" t="n">
        <v>0</v>
      </c>
      <c r="E53" s="42" t="s">
        <v>19</v>
      </c>
      <c r="F53" s="42" t="n">
        <v>0</v>
      </c>
      <c r="G53" s="42" t="n">
        <f aca="false">SUM(D53-F53)</f>
        <v>0</v>
      </c>
      <c r="H53" s="39" t="s">
        <v>19</v>
      </c>
    </row>
    <row r="54" customFormat="false" ht="12.75" hidden="false" customHeight="false" outlineLevel="0" collapsed="false">
      <c r="A54" s="40" t="s">
        <v>71</v>
      </c>
      <c r="B54" s="41" t="s">
        <v>72</v>
      </c>
      <c r="C54" s="42" t="n">
        <v>15361.8</v>
      </c>
      <c r="D54" s="42" t="n">
        <v>15181.1</v>
      </c>
      <c r="E54" s="42" t="n">
        <f aca="false">D54/C54*100</f>
        <v>98.8237055553386</v>
      </c>
      <c r="F54" s="42" t="n">
        <v>15639.9</v>
      </c>
      <c r="G54" s="42" t="n">
        <f aca="false">SUM(D54-F54)</f>
        <v>-458.799999999999</v>
      </c>
      <c r="H54" s="39" t="n">
        <f aca="false">D54/F54*100</f>
        <v>97.0664774071446</v>
      </c>
    </row>
    <row r="55" customFormat="false" ht="12.75" hidden="false" customHeight="false" outlineLevel="0" collapsed="false">
      <c r="A55" s="44" t="s">
        <v>73</v>
      </c>
      <c r="B55" s="45" t="s">
        <v>74</v>
      </c>
      <c r="C55" s="46" t="n">
        <f aca="false">SUM(C56:C56)</f>
        <v>30</v>
      </c>
      <c r="D55" s="46" t="n">
        <f aca="false">SUM(D56:D56)</f>
        <v>16</v>
      </c>
      <c r="E55" s="46" t="n">
        <f aca="false">D55/C55*100</f>
        <v>53.3333333333333</v>
      </c>
      <c r="F55" s="46" t="n">
        <f aca="false">SUM(F56:F56)</f>
        <v>85.1</v>
      </c>
      <c r="G55" s="46" t="n">
        <f aca="false">SUM(G56:G56)</f>
        <v>-69.1</v>
      </c>
      <c r="H55" s="46" t="n">
        <f aca="false">D55/F55*100</f>
        <v>18.8014101057579</v>
      </c>
    </row>
    <row r="56" customFormat="false" ht="12.75" hidden="false" customHeight="false" outlineLevel="0" collapsed="false">
      <c r="A56" s="40" t="s">
        <v>75</v>
      </c>
      <c r="B56" s="43" t="s">
        <v>76</v>
      </c>
      <c r="C56" s="42" t="n">
        <v>30</v>
      </c>
      <c r="D56" s="42" t="n">
        <v>16</v>
      </c>
      <c r="E56" s="42" t="n">
        <f aca="false">D56/C56*100</f>
        <v>53.3333333333333</v>
      </c>
      <c r="F56" s="42" t="n">
        <v>85.1</v>
      </c>
      <c r="G56" s="42" t="n">
        <f aca="false">SUM(D56-F56)</f>
        <v>-69.1</v>
      </c>
      <c r="H56" s="39" t="n">
        <f aca="false">D56/F56*100</f>
        <v>18.8014101057579</v>
      </c>
    </row>
    <row r="57" customFormat="false" ht="25.5" hidden="false" customHeight="false" outlineLevel="0" collapsed="false">
      <c r="A57" s="44" t="s">
        <v>77</v>
      </c>
      <c r="B57" s="47" t="s">
        <v>78</v>
      </c>
      <c r="C57" s="46" t="n">
        <f aca="false">SUM(C58:C58)</f>
        <v>300</v>
      </c>
      <c r="D57" s="46" t="n">
        <f aca="false">SUM(D58:D58)</f>
        <v>300</v>
      </c>
      <c r="E57" s="46" t="n">
        <f aca="false">D57/C57*100</f>
        <v>100</v>
      </c>
      <c r="F57" s="46" t="n">
        <f aca="false">SUM(F58:F58)</f>
        <v>350</v>
      </c>
      <c r="G57" s="46" t="n">
        <f aca="false">SUM(G58:G58)</f>
        <v>-50</v>
      </c>
      <c r="H57" s="46" t="n">
        <f aca="false">D57/F57*100</f>
        <v>85.7142857142857</v>
      </c>
    </row>
    <row r="58" customFormat="false" ht="38.25" hidden="false" customHeight="false" outlineLevel="0" collapsed="false">
      <c r="A58" s="40" t="s">
        <v>79</v>
      </c>
      <c r="B58" s="41" t="s">
        <v>80</v>
      </c>
      <c r="C58" s="42" t="n">
        <v>300</v>
      </c>
      <c r="D58" s="42" t="n">
        <v>300</v>
      </c>
      <c r="E58" s="42" t="n">
        <f aca="false">D58/C58*100</f>
        <v>100</v>
      </c>
      <c r="F58" s="42" t="n">
        <v>350</v>
      </c>
      <c r="G58" s="42" t="n">
        <f aca="false">SUM(D58-F58)</f>
        <v>-50</v>
      </c>
      <c r="H58" s="39" t="n">
        <f aca="false">D58/F58*100</f>
        <v>85.7142857142857</v>
      </c>
    </row>
    <row r="59" customFormat="false" ht="12.75" hidden="false" customHeight="false" outlineLevel="0" collapsed="false">
      <c r="A59" s="44" t="s">
        <v>81</v>
      </c>
      <c r="B59" s="47" t="s">
        <v>82</v>
      </c>
      <c r="C59" s="46" t="n">
        <f aca="false">SUM(C60:C63)</f>
        <v>26759.7</v>
      </c>
      <c r="D59" s="46" t="n">
        <f aca="false">SUM(D60:D63)</f>
        <v>25770.5</v>
      </c>
      <c r="E59" s="46" t="n">
        <f aca="false">D59/C59*100</f>
        <v>96.3033965253721</v>
      </c>
      <c r="F59" s="46" t="n">
        <f aca="false">SUM(F60:F63)</f>
        <v>20987.4</v>
      </c>
      <c r="G59" s="46" t="n">
        <f aca="false">SUM(G60:G63)</f>
        <v>4783.1</v>
      </c>
      <c r="H59" s="46" t="n">
        <f aca="false">D59/F59*100</f>
        <v>122.790340871189</v>
      </c>
    </row>
    <row r="60" customFormat="false" ht="12.75" hidden="false" customHeight="false" outlineLevel="0" collapsed="false">
      <c r="A60" s="48" t="s">
        <v>83</v>
      </c>
      <c r="B60" s="49" t="s">
        <v>84</v>
      </c>
      <c r="C60" s="39" t="n">
        <v>200</v>
      </c>
      <c r="D60" s="39" t="n">
        <v>200</v>
      </c>
      <c r="E60" s="39" t="n">
        <f aca="false">D60/C60*100</f>
        <v>100</v>
      </c>
      <c r="F60" s="39" t="n">
        <v>200</v>
      </c>
      <c r="G60" s="39" t="n">
        <f aca="false">SUM(D60-F60)</f>
        <v>0</v>
      </c>
      <c r="H60" s="39" t="n">
        <f aca="false">D60/F60*100</f>
        <v>100</v>
      </c>
    </row>
    <row r="61" customFormat="false" ht="12.75" hidden="false" customHeight="false" outlineLevel="0" collapsed="false">
      <c r="A61" s="40" t="s">
        <v>85</v>
      </c>
      <c r="B61" s="41" t="s">
        <v>86</v>
      </c>
      <c r="C61" s="42" t="n">
        <v>5500</v>
      </c>
      <c r="D61" s="42" t="n">
        <v>5416.8</v>
      </c>
      <c r="E61" s="42" t="n">
        <f aca="false">D61/C61*100</f>
        <v>98.4872727272727</v>
      </c>
      <c r="F61" s="42" t="n">
        <v>5014.8</v>
      </c>
      <c r="G61" s="42" t="n">
        <f aca="false">SUM(D61-F61)</f>
        <v>402</v>
      </c>
      <c r="H61" s="39" t="n">
        <f aca="false">D61/F61*100</f>
        <v>108.016271835367</v>
      </c>
    </row>
    <row r="62" customFormat="false" ht="12.75" hidden="false" customHeight="false" outlineLevel="0" collapsed="false">
      <c r="A62" s="40" t="s">
        <v>87</v>
      </c>
      <c r="B62" s="41" t="s">
        <v>88</v>
      </c>
      <c r="C62" s="42" t="n">
        <v>19948</v>
      </c>
      <c r="D62" s="42" t="n">
        <v>19252</v>
      </c>
      <c r="E62" s="42" t="n">
        <f aca="false">D62/C62*100</f>
        <v>96.5109284138761</v>
      </c>
      <c r="F62" s="42" t="n">
        <v>15152.2</v>
      </c>
      <c r="G62" s="42" t="n">
        <f aca="false">SUM(D62-F62)</f>
        <v>4099.8</v>
      </c>
      <c r="H62" s="39" t="n">
        <f aca="false">D62/F62*100</f>
        <v>127.057457002943</v>
      </c>
    </row>
    <row r="63" customFormat="false" ht="14.25" hidden="false" customHeight="true" outlineLevel="0" collapsed="false">
      <c r="A63" s="40" t="s">
        <v>89</v>
      </c>
      <c r="B63" s="41" t="s">
        <v>90</v>
      </c>
      <c r="C63" s="42" t="n">
        <v>1111.7</v>
      </c>
      <c r="D63" s="42" t="n">
        <v>901.7</v>
      </c>
      <c r="E63" s="42" t="n">
        <f aca="false">D63/C63*100</f>
        <v>81.1100116938023</v>
      </c>
      <c r="F63" s="42" t="n">
        <v>620.4</v>
      </c>
      <c r="G63" s="42" t="n">
        <f aca="false">SUM(D63-F63)</f>
        <v>281.3</v>
      </c>
      <c r="H63" s="39" t="n">
        <f aca="false">D63/F63*100</f>
        <v>145.341715022566</v>
      </c>
    </row>
    <row r="64" customFormat="false" ht="12.75" hidden="false" customHeight="false" outlineLevel="0" collapsed="false">
      <c r="A64" s="44" t="s">
        <v>91</v>
      </c>
      <c r="B64" s="47" t="s">
        <v>92</v>
      </c>
      <c r="C64" s="46" t="n">
        <f aca="false">SUM(C65:C67)</f>
        <v>9940.6</v>
      </c>
      <c r="D64" s="46" t="n">
        <f aca="false">SUM(D65:D67)</f>
        <v>9814.9</v>
      </c>
      <c r="E64" s="46" t="n">
        <f aca="false">D64/C64*100</f>
        <v>98.7354888034927</v>
      </c>
      <c r="F64" s="46" t="n">
        <f aca="false">SUM(F65:F67)</f>
        <v>9770.1</v>
      </c>
      <c r="G64" s="46" t="n">
        <f aca="false">SUM(G65:G67)</f>
        <v>44.7999999999985</v>
      </c>
      <c r="H64" s="46" t="n">
        <f aca="false">D64/F64*100</f>
        <v>100.45854187777</v>
      </c>
    </row>
    <row r="65" customFormat="false" ht="12.75" hidden="false" customHeight="false" outlineLevel="0" collapsed="false">
      <c r="A65" s="40" t="s">
        <v>93</v>
      </c>
      <c r="B65" s="43" t="s">
        <v>94</v>
      </c>
      <c r="C65" s="42" t="n">
        <v>146</v>
      </c>
      <c r="D65" s="42" t="n">
        <v>137.1</v>
      </c>
      <c r="E65" s="42" t="n">
        <f aca="false">D65/C65*100</f>
        <v>93.9041095890411</v>
      </c>
      <c r="F65" s="42" t="n">
        <v>112.4</v>
      </c>
      <c r="G65" s="42" t="n">
        <f aca="false">SUM(D65-F65)</f>
        <v>24.7</v>
      </c>
      <c r="H65" s="39" t="n">
        <f aca="false">D65/F65*100</f>
        <v>121.975088967972</v>
      </c>
    </row>
    <row r="66" customFormat="false" ht="12.75" hidden="false" customHeight="false" outlineLevel="0" collapsed="false">
      <c r="A66" s="40" t="s">
        <v>95</v>
      </c>
      <c r="B66" s="41" t="s">
        <v>96</v>
      </c>
      <c r="C66" s="42" t="n">
        <v>200</v>
      </c>
      <c r="D66" s="42" t="n">
        <v>200</v>
      </c>
      <c r="E66" s="42" t="n">
        <f aca="false">D66/C66*100</f>
        <v>100</v>
      </c>
      <c r="F66" s="42" t="n">
        <v>274</v>
      </c>
      <c r="G66" s="42" t="n">
        <f aca="false">SUM(D66-F66)</f>
        <v>-74</v>
      </c>
      <c r="H66" s="39" t="n">
        <f aca="false">D66/F66*100</f>
        <v>72.992700729927</v>
      </c>
    </row>
    <row r="67" customFormat="false" ht="25.5" hidden="false" customHeight="false" outlineLevel="0" collapsed="false">
      <c r="A67" s="40" t="s">
        <v>97</v>
      </c>
      <c r="B67" s="43" t="s">
        <v>98</v>
      </c>
      <c r="C67" s="42" t="n">
        <v>9594.6</v>
      </c>
      <c r="D67" s="42" t="n">
        <v>9477.8</v>
      </c>
      <c r="E67" s="42" t="n">
        <f aca="false">D67/C67*100</f>
        <v>98.7826485731557</v>
      </c>
      <c r="F67" s="42" t="n">
        <v>9383.7</v>
      </c>
      <c r="G67" s="42" t="n">
        <f aca="false">SUM(D67-F67)</f>
        <v>94.0999999999985</v>
      </c>
      <c r="H67" s="39" t="n">
        <f aca="false">D67/F67*100</f>
        <v>101.002802732398</v>
      </c>
    </row>
    <row r="68" customFormat="false" ht="12.75" hidden="false" customHeight="false" outlineLevel="0" collapsed="false">
      <c r="A68" s="44" t="s">
        <v>99</v>
      </c>
      <c r="B68" s="45" t="s">
        <v>100</v>
      </c>
      <c r="C68" s="46" t="n">
        <f aca="false">SUM(C69:C69)</f>
        <v>142.8</v>
      </c>
      <c r="D68" s="46" t="n">
        <f aca="false">SUM(D69:D69)</f>
        <v>107.3</v>
      </c>
      <c r="E68" s="46" t="n">
        <f aca="false">D68/C68*100</f>
        <v>75.140056022409</v>
      </c>
      <c r="F68" s="46" t="n">
        <f aca="false">SUM(F69:F69)</f>
        <v>163.5</v>
      </c>
      <c r="G68" s="46" t="n">
        <f aca="false">SUM(G69:G69)</f>
        <v>-56.2</v>
      </c>
      <c r="H68" s="46" t="n">
        <f aca="false">D68/F68*100</f>
        <v>65.6269113149847</v>
      </c>
    </row>
    <row r="69" customFormat="false" ht="12.75" hidden="false" customHeight="false" outlineLevel="0" collapsed="false">
      <c r="A69" s="40" t="s">
        <v>101</v>
      </c>
      <c r="B69" s="43" t="s">
        <v>102</v>
      </c>
      <c r="C69" s="42" t="n">
        <v>142.8</v>
      </c>
      <c r="D69" s="42" t="n">
        <v>107.3</v>
      </c>
      <c r="E69" s="42" t="n">
        <f aca="false">D69/C69*100</f>
        <v>75.140056022409</v>
      </c>
      <c r="F69" s="42" t="n">
        <v>163.5</v>
      </c>
      <c r="G69" s="42" t="n">
        <f aca="false">SUM(D69-F69)</f>
        <v>-56.2</v>
      </c>
      <c r="H69" s="39" t="n">
        <f aca="false">D69/F69*100</f>
        <v>65.6269113149847</v>
      </c>
    </row>
    <row r="70" customFormat="false" ht="12.75" hidden="false" customHeight="false" outlineLevel="0" collapsed="false">
      <c r="A70" s="44" t="s">
        <v>103</v>
      </c>
      <c r="B70" s="47" t="s">
        <v>104</v>
      </c>
      <c r="C70" s="46" t="n">
        <f aca="false">SUM(C71:C75)</f>
        <v>497807.9</v>
      </c>
      <c r="D70" s="46" t="n">
        <f aca="false">SUM(D71:D75)</f>
        <v>496590.5</v>
      </c>
      <c r="E70" s="46" t="n">
        <f aca="false">D70/C70*100</f>
        <v>99.7554478343956</v>
      </c>
      <c r="F70" s="46" t="n">
        <f aca="false">SUM(F71:F75)</f>
        <v>521449.1</v>
      </c>
      <c r="G70" s="46" t="n">
        <f aca="false">SUM(G71:G75)</f>
        <v>-24858.6</v>
      </c>
      <c r="H70" s="46" t="n">
        <f aca="false">D70/F70*100</f>
        <v>95.2327849448777</v>
      </c>
    </row>
    <row r="71" customFormat="false" ht="12.75" hidden="false" customHeight="false" outlineLevel="0" collapsed="false">
      <c r="A71" s="40" t="s">
        <v>105</v>
      </c>
      <c r="B71" s="41" t="s">
        <v>106</v>
      </c>
      <c r="C71" s="42" t="n">
        <v>157119.7</v>
      </c>
      <c r="D71" s="42" t="n">
        <v>157118.9</v>
      </c>
      <c r="E71" s="42" t="n">
        <f aca="false">D71/C71*100</f>
        <v>99.9994908340584</v>
      </c>
      <c r="F71" s="42" t="n">
        <v>147723.6</v>
      </c>
      <c r="G71" s="42" t="n">
        <f aca="false">SUM(D71-F71)</f>
        <v>9395.29999999999</v>
      </c>
      <c r="H71" s="39" t="n">
        <f aca="false">D71/F71*100</f>
        <v>106.36005350533</v>
      </c>
    </row>
    <row r="72" customFormat="false" ht="12.75" hidden="false" customHeight="false" outlineLevel="0" collapsed="false">
      <c r="A72" s="40" t="s">
        <v>107</v>
      </c>
      <c r="B72" s="41" t="s">
        <v>108</v>
      </c>
      <c r="C72" s="42" t="n">
        <v>293576.3</v>
      </c>
      <c r="D72" s="42" t="n">
        <v>292452.2</v>
      </c>
      <c r="E72" s="42" t="n">
        <f aca="false">D72/C72*100</f>
        <v>99.6171012442081</v>
      </c>
      <c r="F72" s="42" t="n">
        <v>294604.9</v>
      </c>
      <c r="G72" s="42" t="n">
        <f aca="false">SUM(D72-F72)</f>
        <v>-2152.70000000001</v>
      </c>
      <c r="H72" s="39" t="n">
        <f aca="false">D72/F72*100</f>
        <v>99.2692925338309</v>
      </c>
    </row>
    <row r="73" customFormat="false" ht="25.5" hidden="false" customHeight="true" outlineLevel="0" collapsed="false">
      <c r="A73" s="40" t="s">
        <v>109</v>
      </c>
      <c r="B73" s="43" t="s">
        <v>110</v>
      </c>
      <c r="C73" s="42" t="n">
        <v>32386.3</v>
      </c>
      <c r="D73" s="42" t="n">
        <v>32386.3</v>
      </c>
      <c r="E73" s="42" t="n">
        <f aca="false">D73/C73*100</f>
        <v>100</v>
      </c>
      <c r="F73" s="42" t="n">
        <v>64196.3</v>
      </c>
      <c r="G73" s="42" t="n">
        <f aca="false">SUM(D73-F73)</f>
        <v>-31810</v>
      </c>
      <c r="H73" s="39" t="n">
        <f aca="false">D73/F73*100</f>
        <v>50.4488576444437</v>
      </c>
    </row>
    <row r="74" customFormat="false" ht="12.75" hidden="false" customHeight="false" outlineLevel="0" collapsed="false">
      <c r="A74" s="50" t="s">
        <v>111</v>
      </c>
      <c r="B74" s="43" t="s">
        <v>112</v>
      </c>
      <c r="C74" s="42" t="n">
        <v>1062.2</v>
      </c>
      <c r="D74" s="42" t="n">
        <v>1062.2</v>
      </c>
      <c r="E74" s="42" t="n">
        <f aca="false">D74/C74*100</f>
        <v>100</v>
      </c>
      <c r="F74" s="42" t="n">
        <v>1256.1</v>
      </c>
      <c r="G74" s="42" t="n">
        <f aca="false">SUM(D74-F74)</f>
        <v>-193.9</v>
      </c>
      <c r="H74" s="39" t="n">
        <f aca="false">D74/F74*100</f>
        <v>84.5633309449885</v>
      </c>
    </row>
    <row r="75" customFormat="false" ht="12.75" hidden="false" customHeight="false" outlineLevel="0" collapsed="false">
      <c r="A75" s="40" t="s">
        <v>113</v>
      </c>
      <c r="B75" s="43" t="s">
        <v>114</v>
      </c>
      <c r="C75" s="42" t="n">
        <v>13663.4</v>
      </c>
      <c r="D75" s="42" t="n">
        <v>13570.9</v>
      </c>
      <c r="E75" s="42" t="n">
        <f aca="false">D75/C75*100</f>
        <v>99.3230089143259</v>
      </c>
      <c r="F75" s="42" t="n">
        <v>13668.2</v>
      </c>
      <c r="G75" s="42" t="n">
        <f aca="false">SUM(D75-F75)</f>
        <v>-97.3000000000011</v>
      </c>
      <c r="H75" s="39" t="n">
        <f aca="false">D75/F75*100</f>
        <v>99.2881286489808</v>
      </c>
    </row>
    <row r="76" customFormat="false" ht="12.75" hidden="false" customHeight="false" outlineLevel="0" collapsed="false">
      <c r="A76" s="44" t="s">
        <v>115</v>
      </c>
      <c r="B76" s="47" t="s">
        <v>116</v>
      </c>
      <c r="C76" s="46" t="n">
        <f aca="false">SUM(C77:C78)</f>
        <v>66070.3</v>
      </c>
      <c r="D76" s="46" t="n">
        <f aca="false">SUM(D77:D78)</f>
        <v>66059.3</v>
      </c>
      <c r="E76" s="46" t="n">
        <v>99.9</v>
      </c>
      <c r="F76" s="46" t="n">
        <f aca="false">SUM(F77:F78)</f>
        <v>60244.2</v>
      </c>
      <c r="G76" s="46" t="n">
        <f aca="false">SUM(G77:G78)</f>
        <v>5815.1</v>
      </c>
      <c r="H76" s="46" t="n">
        <f aca="false">D76/F76*100</f>
        <v>109.65254746515</v>
      </c>
    </row>
    <row r="77" customFormat="false" ht="12.75" hidden="false" customHeight="false" outlineLevel="0" collapsed="false">
      <c r="A77" s="40" t="s">
        <v>117</v>
      </c>
      <c r="B77" s="41" t="s">
        <v>118</v>
      </c>
      <c r="C77" s="42" t="n">
        <v>52655</v>
      </c>
      <c r="D77" s="42" t="n">
        <v>52654.4</v>
      </c>
      <c r="E77" s="42" t="n">
        <f aca="false">D77/C77*100</f>
        <v>99.9988605070744</v>
      </c>
      <c r="F77" s="42" t="n">
        <v>44953.9</v>
      </c>
      <c r="G77" s="42" t="n">
        <f aca="false">SUM(D77-F77)</f>
        <v>7700.5</v>
      </c>
      <c r="H77" s="39" t="n">
        <f aca="false">D77/F77*100</f>
        <v>117.129770720672</v>
      </c>
    </row>
    <row r="78" customFormat="false" ht="29.25" hidden="false" customHeight="true" outlineLevel="0" collapsed="false">
      <c r="A78" s="40" t="s">
        <v>119</v>
      </c>
      <c r="B78" s="41" t="s">
        <v>120</v>
      </c>
      <c r="C78" s="42" t="n">
        <v>13415.3</v>
      </c>
      <c r="D78" s="42" t="n">
        <v>13404.9</v>
      </c>
      <c r="E78" s="42" t="n">
        <f aca="false">D78/C78*100</f>
        <v>99.9224765752536</v>
      </c>
      <c r="F78" s="42" t="n">
        <v>15290.3</v>
      </c>
      <c r="G78" s="42" t="n">
        <f aca="false">SUM(D78-F78)</f>
        <v>-1885.4</v>
      </c>
      <c r="H78" s="39" t="n">
        <f aca="false">D78/F78*100</f>
        <v>87.6693066846301</v>
      </c>
    </row>
    <row r="79" customFormat="false" ht="12.75" hidden="false" customHeight="false" outlineLevel="0" collapsed="false">
      <c r="A79" s="44" t="s">
        <v>121</v>
      </c>
      <c r="B79" s="47" t="s">
        <v>122</v>
      </c>
      <c r="C79" s="46" t="n">
        <f aca="false">SUM(C80:C83)</f>
        <v>38867.2</v>
      </c>
      <c r="D79" s="46" t="n">
        <f aca="false">SUM(D80:D83)</f>
        <v>38631.6</v>
      </c>
      <c r="E79" s="46" t="n">
        <f aca="false">D79/C79*100</f>
        <v>99.3938333607772</v>
      </c>
      <c r="F79" s="46" t="n">
        <f aca="false">SUM(F80:F83)</f>
        <v>46741.6</v>
      </c>
      <c r="G79" s="46" t="n">
        <f aca="false">SUM(G80:G83)</f>
        <v>-8110</v>
      </c>
      <c r="H79" s="46" t="n">
        <f aca="false">D79/F79*100</f>
        <v>82.6492888561795</v>
      </c>
    </row>
    <row r="80" customFormat="false" ht="12.75" hidden="false" customHeight="false" outlineLevel="0" collapsed="false">
      <c r="A80" s="40" t="s">
        <v>123</v>
      </c>
      <c r="B80" s="43" t="n">
        <v>1001</v>
      </c>
      <c r="C80" s="42" t="n">
        <v>5013</v>
      </c>
      <c r="D80" s="42" t="n">
        <v>4992.7</v>
      </c>
      <c r="E80" s="42" t="n">
        <f aca="false">D80/C80*100</f>
        <v>99.5950528625573</v>
      </c>
      <c r="F80" s="42" t="n">
        <v>4823.5</v>
      </c>
      <c r="G80" s="42" t="n">
        <f aca="false">SUM(D80-F80)</f>
        <v>169.2</v>
      </c>
      <c r="H80" s="39" t="n">
        <f aca="false">D80/F80*100</f>
        <v>103.507826267233</v>
      </c>
    </row>
    <row r="81" customFormat="false" ht="12.75" hidden="false" customHeight="false" outlineLevel="0" collapsed="false">
      <c r="A81" s="40" t="s">
        <v>124</v>
      </c>
      <c r="B81" s="43" t="s">
        <v>125</v>
      </c>
      <c r="C81" s="42" t="n">
        <v>4430</v>
      </c>
      <c r="D81" s="42" t="n">
        <v>4375.9</v>
      </c>
      <c r="E81" s="42" t="n">
        <f aca="false">D81/C81*100</f>
        <v>98.7787810383747</v>
      </c>
      <c r="F81" s="42" t="n">
        <v>7827.4</v>
      </c>
      <c r="G81" s="42" t="n">
        <f aca="false">SUM(D81-F81)</f>
        <v>-3451.5</v>
      </c>
      <c r="H81" s="39" t="n">
        <f aca="false">D81/F81*100</f>
        <v>55.9048981781945</v>
      </c>
    </row>
    <row r="82" customFormat="false" ht="15.75" hidden="false" customHeight="true" outlineLevel="0" collapsed="false">
      <c r="A82" s="40" t="s">
        <v>126</v>
      </c>
      <c r="B82" s="43" t="n">
        <v>1004</v>
      </c>
      <c r="C82" s="42" t="n">
        <v>25132.1</v>
      </c>
      <c r="D82" s="42" t="n">
        <v>24970.9</v>
      </c>
      <c r="E82" s="42" t="n">
        <f aca="false">D82/C82*100</f>
        <v>99.3585892145901</v>
      </c>
      <c r="F82" s="42" t="n">
        <v>29807</v>
      </c>
      <c r="G82" s="42" t="n">
        <f aca="false">SUM(D82-F82)</f>
        <v>-4836.1</v>
      </c>
      <c r="H82" s="39" t="n">
        <f aca="false">D82/F82*100</f>
        <v>83.775287684101</v>
      </c>
    </row>
    <row r="83" customFormat="false" ht="14.25" hidden="false" customHeight="true" outlineLevel="0" collapsed="false">
      <c r="A83" s="40" t="s">
        <v>127</v>
      </c>
      <c r="B83" s="43" t="n">
        <v>1006</v>
      </c>
      <c r="C83" s="42" t="n">
        <v>4292.1</v>
      </c>
      <c r="D83" s="42" t="n">
        <v>4292.1</v>
      </c>
      <c r="E83" s="42" t="n">
        <f aca="false">D83/C83*100</f>
        <v>100</v>
      </c>
      <c r="F83" s="42" t="n">
        <v>4283.7</v>
      </c>
      <c r="G83" s="42" t="n">
        <f aca="false">SUM(D83-F83)</f>
        <v>8.40000000000055</v>
      </c>
      <c r="H83" s="39" t="n">
        <f aca="false">D83/F83*100</f>
        <v>100.196092163317</v>
      </c>
    </row>
    <row r="84" customFormat="false" ht="12.75" hidden="false" customHeight="false" outlineLevel="0" collapsed="false">
      <c r="A84" s="44" t="s">
        <v>128</v>
      </c>
      <c r="B84" s="47" t="s">
        <v>129</v>
      </c>
      <c r="C84" s="46" t="n">
        <f aca="false">SUM(C85:C86)</f>
        <v>50771.1</v>
      </c>
      <c r="D84" s="46" t="n">
        <f aca="false">SUM(D85:D86)</f>
        <v>50479.8</v>
      </c>
      <c r="E84" s="46" t="n">
        <f aca="false">D84/C84*100</f>
        <v>99.4262483972181</v>
      </c>
      <c r="F84" s="46" t="n">
        <f aca="false">SUM(F85:F86)</f>
        <v>14105.2</v>
      </c>
      <c r="G84" s="46" t="n">
        <f aca="false">SUM(G85:G86)</f>
        <v>36374.6</v>
      </c>
      <c r="H84" s="46" t="n">
        <f aca="false">D84/F84*100</f>
        <v>357.880781555738</v>
      </c>
    </row>
    <row r="85" customFormat="false" ht="12.75" hidden="false" customHeight="false" outlineLevel="0" collapsed="false">
      <c r="A85" s="40" t="s">
        <v>130</v>
      </c>
      <c r="B85" s="41" t="s">
        <v>131</v>
      </c>
      <c r="C85" s="42" t="n">
        <v>49316.7</v>
      </c>
      <c r="D85" s="42" t="n">
        <v>49031.9</v>
      </c>
      <c r="E85" s="42" t="n">
        <f aca="false">D85/C85*100</f>
        <v>99.4225079942494</v>
      </c>
      <c r="F85" s="42" t="n">
        <v>12671.6</v>
      </c>
      <c r="G85" s="42" t="n">
        <f aca="false">SUM(D85-F85)</f>
        <v>36360.3</v>
      </c>
      <c r="H85" s="39" t="n">
        <f aca="false">D85/F85*100</f>
        <v>386.943243157928</v>
      </c>
    </row>
    <row r="86" customFormat="false" ht="12.75" hidden="false" customHeight="false" outlineLevel="0" collapsed="false">
      <c r="A86" s="40" t="s">
        <v>132</v>
      </c>
      <c r="B86" s="43" t="n">
        <v>1105</v>
      </c>
      <c r="C86" s="42" t="n">
        <v>1454.4</v>
      </c>
      <c r="D86" s="42" t="n">
        <v>1447.9</v>
      </c>
      <c r="E86" s="42" t="n">
        <f aca="false">D86/C86*100</f>
        <v>99.5530803080308</v>
      </c>
      <c r="F86" s="42" t="n">
        <v>1433.6</v>
      </c>
      <c r="G86" s="42" t="n">
        <f aca="false">SUM(D86-F86)</f>
        <v>14.3000000000002</v>
      </c>
      <c r="H86" s="39" t="n">
        <f aca="false">D86/F86*100</f>
        <v>100.997488839286</v>
      </c>
    </row>
    <row r="87" customFormat="false" ht="25.5" hidden="false" customHeight="false" outlineLevel="0" collapsed="false">
      <c r="A87" s="44" t="s">
        <v>133</v>
      </c>
      <c r="B87" s="47" t="s">
        <v>134</v>
      </c>
      <c r="C87" s="46" t="n">
        <f aca="false">SUM(C88:C88)</f>
        <v>5000</v>
      </c>
      <c r="D87" s="46" t="n">
        <f aca="false">SUM(D88:D88)</f>
        <v>3532.3</v>
      </c>
      <c r="E87" s="46" t="n">
        <f aca="false">D87/C87*100</f>
        <v>70.646</v>
      </c>
      <c r="F87" s="46" t="n">
        <f aca="false">SUM(F88:F88)</f>
        <v>2162</v>
      </c>
      <c r="G87" s="46" t="n">
        <f aca="false">SUM(G88:G88)</f>
        <v>1370.3</v>
      </c>
      <c r="H87" s="46" t="n">
        <f aca="false">D87/F87*100</f>
        <v>163.381128584644</v>
      </c>
    </row>
    <row r="88" customFormat="false" ht="25.5" hidden="false" customHeight="false" outlineLevel="0" collapsed="false">
      <c r="A88" s="40" t="s">
        <v>135</v>
      </c>
      <c r="B88" s="41" t="s">
        <v>136</v>
      </c>
      <c r="C88" s="42" t="n">
        <v>5000</v>
      </c>
      <c r="D88" s="42" t="n">
        <v>3532.3</v>
      </c>
      <c r="E88" s="42" t="n">
        <f aca="false">D88/C88*100</f>
        <v>70.646</v>
      </c>
      <c r="F88" s="42" t="n">
        <v>2162</v>
      </c>
      <c r="G88" s="42" t="n">
        <f aca="false">SUM(D88-F88)</f>
        <v>1370.3</v>
      </c>
      <c r="H88" s="39" t="n">
        <f aca="false">D88/F88*100</f>
        <v>163.381128584644</v>
      </c>
    </row>
    <row r="89" customFormat="false" ht="38.25" hidden="false" customHeight="false" outlineLevel="0" collapsed="false">
      <c r="A89" s="44" t="s">
        <v>137</v>
      </c>
      <c r="B89" s="47" t="s">
        <v>138</v>
      </c>
      <c r="C89" s="46" t="n">
        <f aca="false">SUM(C90:C90)</f>
        <v>30928.1</v>
      </c>
      <c r="D89" s="46" t="n">
        <f aca="false">SUM(D90:D90)</f>
        <v>30928.1</v>
      </c>
      <c r="E89" s="46" t="n">
        <f aca="false">D89/C89*100</f>
        <v>100</v>
      </c>
      <c r="F89" s="46" t="n">
        <f aca="false">F90+F91</f>
        <v>34142.3</v>
      </c>
      <c r="G89" s="46" t="n">
        <f aca="false">G90+G91</f>
        <v>-3214.2</v>
      </c>
      <c r="H89" s="46" t="n">
        <f aca="false">D89/F89*100</f>
        <v>90.5858714849322</v>
      </c>
    </row>
    <row r="90" customFormat="false" ht="38.25" hidden="false" customHeight="false" outlineLevel="0" collapsed="false">
      <c r="A90" s="40" t="s">
        <v>139</v>
      </c>
      <c r="B90" s="41" t="s">
        <v>140</v>
      </c>
      <c r="C90" s="42" t="n">
        <v>30928.1</v>
      </c>
      <c r="D90" s="42" t="n">
        <v>30928.1</v>
      </c>
      <c r="E90" s="42" t="n">
        <f aca="false">D90/C90*100</f>
        <v>100</v>
      </c>
      <c r="F90" s="42" t="n">
        <v>30339.3</v>
      </c>
      <c r="G90" s="42" t="n">
        <f aca="false">SUM(D90-F90)</f>
        <v>588.799999999999</v>
      </c>
      <c r="H90" s="39" t="n">
        <f aca="false">D90/F90*100</f>
        <v>101.940717155636</v>
      </c>
    </row>
    <row r="91" customFormat="false" ht="25.5" hidden="false" customHeight="false" outlineLevel="0" collapsed="false">
      <c r="A91" s="40" t="s">
        <v>141</v>
      </c>
      <c r="B91" s="43" t="n">
        <v>1403</v>
      </c>
      <c r="C91" s="42" t="n">
        <v>0</v>
      </c>
      <c r="D91" s="42" t="n">
        <v>0</v>
      </c>
      <c r="E91" s="42" t="n">
        <v>0</v>
      </c>
      <c r="F91" s="42" t="n">
        <v>3803</v>
      </c>
      <c r="G91" s="42" t="n">
        <f aca="false">SUM(D91-F91)</f>
        <v>-3803</v>
      </c>
      <c r="H91" s="39" t="s">
        <v>19</v>
      </c>
    </row>
    <row r="92" customFormat="false" ht="12.75" hidden="false" customHeight="false" outlineLevel="0" collapsed="false">
      <c r="A92" s="51" t="s">
        <v>142</v>
      </c>
      <c r="B92" s="52"/>
      <c r="C92" s="53" t="n">
        <f aca="false">SUM(C46+C55+C57+C59+C64+C68+C70+C76+C79+C84+C87+C89)</f>
        <v>787108.4</v>
      </c>
      <c r="D92" s="53" t="n">
        <f aca="false">SUM(D46+D55+D57+D59+D64+D68+D70+D76+D79+D84+D87+D89)</f>
        <v>782050.5</v>
      </c>
      <c r="E92" s="53" t="n">
        <f aca="false">D92/C92*100</f>
        <v>99.3574074422278</v>
      </c>
      <c r="F92" s="53" t="n">
        <f aca="false">SUM(F46+F55+F57+F59+F64+F68+F70+F76+F79+F84+F87+F89)</f>
        <v>770681.1</v>
      </c>
      <c r="G92" s="53" t="n">
        <f aca="false">SUM(G46+G55+G57+G59+G64+G68+G70+G76+G79+G84+G87+G89)</f>
        <v>11369.4</v>
      </c>
      <c r="H92" s="53" t="n">
        <f aca="false">D92/F92*100</f>
        <v>101.475240537234</v>
      </c>
    </row>
    <row r="93" customFormat="false" ht="25.5" hidden="false" customHeight="false" outlineLevel="0" collapsed="false">
      <c r="A93" s="54" t="s">
        <v>143</v>
      </c>
      <c r="B93" s="55"/>
      <c r="C93" s="56" t="n">
        <v>-29700</v>
      </c>
      <c r="D93" s="56" t="n">
        <f aca="false">D44-D92</f>
        <v>-19545.2000000001</v>
      </c>
      <c r="E93" s="57"/>
      <c r="F93" s="56" t="n">
        <v>-15747.4</v>
      </c>
      <c r="G93" s="57"/>
      <c r="H93" s="57"/>
    </row>
    <row r="94" customFormat="false" ht="12.75" hidden="false" customHeight="false" outlineLevel="0" collapsed="false">
      <c r="A94" s="58"/>
      <c r="B94" s="59"/>
      <c r="C94" s="60"/>
      <c r="D94" s="60"/>
      <c r="E94" s="61"/>
      <c r="F94" s="60"/>
      <c r="G94" s="62"/>
      <c r="H94" s="61"/>
    </row>
    <row r="95" customFormat="false" ht="26.25" hidden="false" customHeight="true" outlineLevel="0" collapsed="false">
      <c r="A95" s="58"/>
      <c r="B95" s="59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A96" s="64"/>
      <c r="B96" s="65"/>
      <c r="C96" s="64"/>
      <c r="D96" s="64"/>
      <c r="E96" s="64"/>
      <c r="F96" s="64"/>
      <c r="G96" s="64"/>
      <c r="H96" s="64"/>
    </row>
  </sheetData>
  <mergeCells count="2">
    <mergeCell ref="A1:H1"/>
    <mergeCell ref="C95:H95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Елисеенкова ТВ</cp:lastModifiedBy>
  <cp:lastPrinted>2020-01-24T10:15:28Z</cp:lastPrinted>
  <dcterms:modified xsi:type="dcterms:W3CDTF">2020-02-13T08:48:18Z</dcterms:modified>
  <cp:revision>0</cp:revision>
  <dc:subject/>
  <dc:title/>
</cp:coreProperties>
</file>